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85825272"/>
        <c:axId val="67079398"/>
      </c:barChart>
      <c:catAx>
        <c:axId val="85825272"/>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7079398"/>
        <c:crossesAt val="0"/>
        <c:auto val="1"/>
        <c:lblAlgn val="ctr"/>
        <c:lblOffset val="100"/>
        <c:noMultiLvlLbl val="0"/>
      </c:catAx>
      <c:valAx>
        <c:axId val="67079398"/>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582527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4.1753490456</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